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5717"/>
        <c:axId val="20557433"/>
      </c:lineChart>
      <c:catAx>
        <c:axId val="26065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57433"/>
        <c:crossesAt val="0"/>
        <c:auto val="1"/>
        <c:lblAlgn val="ctr"/>
        <c:lblOffset val="100"/>
        <c:noMultiLvlLbl val="0"/>
      </c:catAx>
      <c:valAx>
        <c:axId val="20557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0657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6038"/>
        <c:axId val="97897613"/>
      </c:lineChart>
      <c:catAx>
        <c:axId val="23666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897613"/>
        <c:crossesAt val="0"/>
        <c:auto val="1"/>
        <c:lblAlgn val="ctr"/>
        <c:lblOffset val="100"/>
        <c:noMultiLvlLbl val="0"/>
      </c:catAx>
      <c:valAx>
        <c:axId val="97897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660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