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1209"/>
        <c:axId val="35891278"/>
      </c:lineChart>
      <c:catAx>
        <c:axId val="5807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91278"/>
        <c:crossesAt val="0"/>
        <c:auto val="1"/>
        <c:lblAlgn val="ctr"/>
        <c:lblOffset val="100"/>
        <c:noMultiLvlLbl val="0"/>
      </c:catAx>
      <c:valAx>
        <c:axId val="3589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0712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408"/>
        <c:axId val="38704004"/>
      </c:lineChart>
      <c:catAx>
        <c:axId val="433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04004"/>
        <c:crossesAt val="0"/>
        <c:auto val="1"/>
        <c:lblAlgn val="ctr"/>
        <c:lblOffset val="100"/>
        <c:noMultiLvlLbl val="0"/>
      </c:catAx>
      <c:valAx>
        <c:axId val="3870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04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7185"/>
        <c:axId val="5791016"/>
      </c:lineChart>
      <c:catAx>
        <c:axId val="8078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1016"/>
        <c:crossesAt val="0"/>
        <c:auto val="1"/>
        <c:lblAlgn val="ctr"/>
        <c:lblOffset val="100"/>
        <c:noMultiLvlLbl val="0"/>
      </c:catAx>
      <c:valAx>
        <c:axId val="579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7871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