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72876"/>
        <c:axId val="50018559"/>
      </c:lineChart>
      <c:catAx>
        <c:axId val="97572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018559"/>
        <c:crossesAt val="0"/>
        <c:auto val="1"/>
        <c:lblAlgn val="ctr"/>
        <c:lblOffset val="100"/>
        <c:noMultiLvlLbl val="0"/>
      </c:catAx>
      <c:valAx>
        <c:axId val="50018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5728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906"/>
        <c:axId val="47255044"/>
      </c:lineChart>
      <c:catAx>
        <c:axId val="462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255044"/>
        <c:crossesAt val="0"/>
        <c:auto val="1"/>
        <c:lblAlgn val="ctr"/>
        <c:lblOffset val="100"/>
        <c:noMultiLvlLbl val="0"/>
      </c:catAx>
      <c:valAx>
        <c:axId val="47255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29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