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05555"/>
        <c:axId val="76080270"/>
      </c:lineChart>
      <c:catAx>
        <c:axId val="817055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0270"/>
        <c:crossesAt val="0"/>
        <c:auto val="1"/>
        <c:lblAlgn val="ctr"/>
        <c:lblOffset val="100"/>
        <c:noMultiLvlLbl val="0"/>
      </c:catAx>
      <c:valAx>
        <c:axId val="7608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55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01200"/>
        <c:axId val="81095034"/>
      </c:lineChart>
      <c:catAx>
        <c:axId val="577012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5034"/>
        <c:crossesAt val="0"/>
        <c:auto val="1"/>
        <c:lblAlgn val="ctr"/>
        <c:lblOffset val="100"/>
        <c:noMultiLvlLbl val="0"/>
      </c:catAx>
      <c:valAx>
        <c:axId val="8109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12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425154"/>
        <c:axId val="35475598"/>
      </c:lineChart>
      <c:catAx>
        <c:axId val="214251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5598"/>
        <c:crossesAt val="0"/>
        <c:auto val="1"/>
        <c:lblAlgn val="ctr"/>
        <c:lblOffset val="100"/>
        <c:noMultiLvlLbl val="0"/>
      </c:catAx>
      <c:valAx>
        <c:axId val="354755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51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3682095"/>
        <c:axId val="20975358"/>
      </c:scatterChart>
      <c:valAx>
        <c:axId val="736820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5358"/>
        <c:crossesAt val="0"/>
        <c:crossBetween val="midCat"/>
      </c:valAx>
      <c:valAx>
        <c:axId val="209753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209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4838479"/>
        <c:axId val="97498282"/>
      </c:scatterChart>
      <c:valAx>
        <c:axId val="948384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8282"/>
        <c:crossesAt val="0"/>
        <c:crossBetween val="midCat"/>
      </c:valAx>
      <c:valAx>
        <c:axId val="9749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847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