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930490"/>
        <c:axId val="40822321"/>
      </c:scatterChart>
      <c:valAx>
        <c:axId val="23930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321"/>
        <c:crossesAt val="0"/>
        <c:crossBetween val="midCat"/>
      </c:valAx>
      <c:valAx>
        <c:axId val="40822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22771"/>
        <c:axId val="55311913"/>
      </c:scatterChart>
      <c:valAx>
        <c:axId val="27922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913"/>
        <c:crossesAt val="0"/>
        <c:crossBetween val="midCat"/>
      </c:valAx>
      <c:valAx>
        <c:axId val="5531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