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1283"/>
        <c:axId val="78434329"/>
      </c:lineChart>
      <c:catAx>
        <c:axId val="15191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329"/>
        <c:crossesAt val="0"/>
        <c:auto val="1"/>
        <c:lblAlgn val="ctr"/>
        <c:lblOffset val="100"/>
        <c:noMultiLvlLbl val="0"/>
      </c:catAx>
      <c:valAx>
        <c:axId val="7843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2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73874"/>
        <c:axId val="86780737"/>
      </c:lineChart>
      <c:catAx>
        <c:axId val="6237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737"/>
        <c:crossesAt val="0"/>
        <c:auto val="1"/>
        <c:lblAlgn val="ctr"/>
        <c:lblOffset val="100"/>
        <c:noMultiLvlLbl val="0"/>
      </c:catAx>
      <c:valAx>
        <c:axId val="8678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8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526145"/>
        <c:axId val="92574731"/>
      </c:lineChart>
      <c:catAx>
        <c:axId val="72526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731"/>
        <c:crossesAt val="0"/>
        <c:auto val="1"/>
        <c:lblAlgn val="ctr"/>
        <c:lblOffset val="100"/>
        <c:noMultiLvlLbl val="0"/>
      </c:catAx>
      <c:valAx>
        <c:axId val="925747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438896"/>
        <c:axId val="35378368"/>
      </c:scatterChart>
      <c:valAx>
        <c:axId val="58438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368"/>
        <c:crossesAt val="0"/>
        <c:crossBetween val="midCat"/>
      </c:valAx>
      <c:valAx>
        <c:axId val="353783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83459"/>
        <c:axId val="6370458"/>
      </c:scatterChart>
      <c:valAx>
        <c:axId val="37283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8"/>
        <c:crossesAt val="0"/>
        <c:crossBetween val="midCat"/>
      </c:valAx>
      <c:valAx>
        <c:axId val="63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