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69469"/>
        <c:axId val="20871084"/>
      </c:lineChart>
      <c:catAx>
        <c:axId val="99369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084"/>
        <c:crossesAt val="0"/>
        <c:auto val="1"/>
        <c:lblAlgn val="ctr"/>
        <c:lblOffset val="100"/>
        <c:noMultiLvlLbl val="0"/>
      </c:catAx>
      <c:valAx>
        <c:axId val="2087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08565"/>
        <c:axId val="36304708"/>
      </c:lineChart>
      <c:catAx>
        <c:axId val="74308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708"/>
        <c:crossesAt val="0"/>
        <c:auto val="1"/>
        <c:lblAlgn val="ctr"/>
        <c:lblOffset val="100"/>
        <c:noMultiLvlLbl val="0"/>
      </c:catAx>
      <c:valAx>
        <c:axId val="3630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5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432502"/>
        <c:axId val="60527875"/>
      </c:lineChart>
      <c:catAx>
        <c:axId val="15432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875"/>
        <c:crossesAt val="0"/>
        <c:auto val="1"/>
        <c:lblAlgn val="ctr"/>
        <c:lblOffset val="100"/>
        <c:noMultiLvlLbl val="0"/>
      </c:catAx>
      <c:valAx>
        <c:axId val="605278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643370"/>
        <c:axId val="37212188"/>
      </c:scatterChart>
      <c:valAx>
        <c:axId val="13643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188"/>
        <c:crossesAt val="0"/>
        <c:crossBetween val="midCat"/>
      </c:valAx>
      <c:valAx>
        <c:axId val="372121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3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931760"/>
        <c:axId val="30164832"/>
      </c:scatterChart>
      <c:valAx>
        <c:axId val="87931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832"/>
        <c:crossesAt val="0"/>
        <c:crossBetween val="midCat"/>
      </c:valAx>
      <c:valAx>
        <c:axId val="3016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7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