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33091"/>
        <c:axId val="29973779"/>
      </c:lineChart>
      <c:catAx>
        <c:axId val="86233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779"/>
        <c:crossesAt val="0"/>
        <c:auto val="1"/>
        <c:lblAlgn val="ctr"/>
        <c:lblOffset val="100"/>
        <c:noMultiLvlLbl val="0"/>
      </c:catAx>
      <c:valAx>
        <c:axId val="2997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68114"/>
        <c:axId val="555635"/>
      </c:lineChart>
      <c:catAx>
        <c:axId val="41968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5"/>
        <c:crossesAt val="0"/>
        <c:auto val="1"/>
        <c:lblAlgn val="ctr"/>
        <c:lblOffset val="100"/>
        <c:noMultiLvlLbl val="0"/>
      </c:catAx>
      <c:valAx>
        <c:axId val="55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1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50941"/>
        <c:axId val="85998625"/>
      </c:lineChart>
      <c:catAx>
        <c:axId val="3050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625"/>
        <c:crossesAt val="0"/>
        <c:auto val="1"/>
        <c:lblAlgn val="ctr"/>
        <c:lblOffset val="100"/>
        <c:noMultiLvlLbl val="0"/>
      </c:catAx>
      <c:valAx>
        <c:axId val="859986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281906"/>
        <c:axId val="94775629"/>
      </c:scatterChart>
      <c:valAx>
        <c:axId val="40281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629"/>
        <c:crossesAt val="0"/>
        <c:crossBetween val="midCat"/>
      </c:valAx>
      <c:valAx>
        <c:axId val="947756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9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463409"/>
        <c:axId val="44938041"/>
      </c:scatterChart>
      <c:valAx>
        <c:axId val="56463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041"/>
        <c:crossesAt val="0"/>
        <c:crossBetween val="midCat"/>
      </c:valAx>
      <c:valAx>
        <c:axId val="4493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4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