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94858"/>
        <c:axId val="69556984"/>
      </c:lineChart>
      <c:catAx>
        <c:axId val="22394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6984"/>
        <c:crossesAt val="0"/>
        <c:auto val="1"/>
        <c:lblAlgn val="ctr"/>
        <c:lblOffset val="100"/>
        <c:noMultiLvlLbl val="0"/>
      </c:catAx>
      <c:valAx>
        <c:axId val="6955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86567"/>
        <c:axId val="74287441"/>
      </c:lineChart>
      <c:catAx>
        <c:axId val="74886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7441"/>
        <c:crossesAt val="0"/>
        <c:auto val="1"/>
        <c:lblAlgn val="ctr"/>
        <c:lblOffset val="100"/>
        <c:noMultiLvlLbl val="0"/>
      </c:catAx>
      <c:valAx>
        <c:axId val="7428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6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