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71099"/>
        <c:axId val="53711001"/>
      </c:scatterChart>
      <c:valAx>
        <c:axId val="6971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001"/>
        <c:crossesAt val="0"/>
        <c:crossBetween val="midCat"/>
      </c:valAx>
      <c:valAx>
        <c:axId val="53711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696151"/>
        <c:axId val="94056910"/>
      </c:scatterChart>
      <c:valAx>
        <c:axId val="98696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910"/>
        <c:crossesAt val="0"/>
        <c:crossBetween val="midCat"/>
      </c:valAx>
      <c:valAx>
        <c:axId val="94056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