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883"/>
        <c:axId val="43711039"/>
      </c:scatterChart>
      <c:valAx>
        <c:axId val="51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039"/>
        <c:crossesAt val="0"/>
        <c:crossBetween val="midCat"/>
      </c:valAx>
      <c:valAx>
        <c:axId val="4371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947"/>
        <c:axId val="48473813"/>
      </c:scatterChart>
      <c:valAx>
        <c:axId val="228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13"/>
        <c:crossesAt val="0"/>
        <c:crossBetween val="midCat"/>
      </c:valAx>
      <c:valAx>
        <c:axId val="4847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26786"/>
        <c:axId val="54939282"/>
      </c:scatterChart>
      <c:valAx>
        <c:axId val="2062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82"/>
        <c:crossesAt val="0"/>
        <c:crossBetween val="midCat"/>
      </c:valAx>
      <c:valAx>
        <c:axId val="5493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67492"/>
        <c:axId val="86137915"/>
      </c:scatterChart>
      <c:valAx>
        <c:axId val="8516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915"/>
        <c:crossesAt val="0"/>
        <c:crossBetween val="midCat"/>
      </c:valAx>
      <c:valAx>
        <c:axId val="8613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