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94985"/>
        <c:axId val="85374791"/>
      </c:scatterChart>
      <c:valAx>
        <c:axId val="79694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791"/>
        <c:crossesAt val="0"/>
        <c:crossBetween val="midCat"/>
      </c:valAx>
      <c:valAx>
        <c:axId val="85374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4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78714"/>
        <c:axId val="88672258"/>
      </c:scatterChart>
      <c:valAx>
        <c:axId val="46078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258"/>
        <c:crossesAt val="0"/>
        <c:crossBetween val="midCat"/>
      </c:valAx>
      <c:valAx>
        <c:axId val="88672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66421"/>
        <c:axId val="59072347"/>
      </c:scatterChart>
      <c:valAx>
        <c:axId val="37866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347"/>
        <c:crossesAt val="0"/>
        <c:crossBetween val="midCat"/>
      </c:valAx>
      <c:valAx>
        <c:axId val="59072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14639"/>
        <c:axId val="58959659"/>
      </c:scatterChart>
      <c:valAx>
        <c:axId val="36314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659"/>
        <c:crossesAt val="0"/>
        <c:crossBetween val="midCat"/>
      </c:valAx>
      <c:valAx>
        <c:axId val="58959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