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282619"/>
        <c:axId val="35959479"/>
      </c:barChart>
      <c:catAx>
        <c:axId val="952826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959479"/>
        <c:crossesAt val="0"/>
        <c:auto val="1"/>
        <c:lblAlgn val="ctr"/>
        <c:lblOffset val="100"/>
        <c:noMultiLvlLbl val="0"/>
      </c:catAx>
      <c:valAx>
        <c:axId val="3595947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28261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9634283"/>
        <c:axId val="39711502"/>
      </c:barChart>
      <c:catAx>
        <c:axId val="396342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711502"/>
        <c:crossesAt val="0"/>
        <c:auto val="1"/>
        <c:lblAlgn val="ctr"/>
        <c:lblOffset val="100"/>
        <c:noMultiLvlLbl val="0"/>
      </c:catAx>
      <c:valAx>
        <c:axId val="3971150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96342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