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11564"/>
        <c:axId val="1013876"/>
      </c:scatterChart>
      <c:valAx>
        <c:axId val="6671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6"/>
        <c:crossesAt val="0"/>
        <c:crossBetween val="midCat"/>
      </c:valAx>
      <c:valAx>
        <c:axId val="101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4860"/>
        <c:axId val="46973673"/>
      </c:scatterChart>
      <c:valAx>
        <c:axId val="1647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73"/>
        <c:crossesAt val="0"/>
        <c:crossBetween val="midCat"/>
      </c:valAx>
      <c:valAx>
        <c:axId val="4697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9508"/>
        <c:axId val="62061665"/>
      </c:scatterChart>
      <c:valAx>
        <c:axId val="6392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665"/>
        <c:crossesAt val="0"/>
        <c:crossBetween val="midCat"/>
      </c:valAx>
      <c:valAx>
        <c:axId val="6206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1976"/>
        <c:axId val="86130606"/>
      </c:scatterChart>
      <c:valAx>
        <c:axId val="6721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606"/>
        <c:crossesAt val="0"/>
        <c:crossBetween val="midCat"/>
      </c:valAx>
      <c:valAx>
        <c:axId val="8613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