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786"/>
        <c:axId val="83334291"/>
      </c:scatterChart>
      <c:valAx>
        <c:axId val="50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291"/>
        <c:crossesAt val="0"/>
        <c:crossBetween val="midCat"/>
      </c:valAx>
      <c:valAx>
        <c:axId val="8333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4829"/>
        <c:axId val="97776904"/>
      </c:scatterChart>
      <c:valAx>
        <c:axId val="1050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904"/>
        <c:crossesAt val="0"/>
        <c:crossBetween val="midCat"/>
      </c:valAx>
      <c:valAx>
        <c:axId val="9777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8443"/>
        <c:axId val="37711779"/>
      </c:scatterChart>
      <c:valAx>
        <c:axId val="9546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779"/>
        <c:crossesAt val="0"/>
        <c:crossBetween val="midCat"/>
      </c:valAx>
      <c:valAx>
        <c:axId val="3771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26299"/>
        <c:axId val="73863579"/>
      </c:scatterChart>
      <c:valAx>
        <c:axId val="3992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579"/>
        <c:crossesAt val="0"/>
        <c:crossBetween val="midCat"/>
      </c:valAx>
      <c:valAx>
        <c:axId val="7386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