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629196"/>
        <c:axId val="82986464"/>
      </c:barChart>
      <c:catAx>
        <c:axId val="876291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986464"/>
        <c:crossesAt val="0"/>
        <c:auto val="1"/>
        <c:lblAlgn val="ctr"/>
        <c:lblOffset val="100"/>
        <c:noMultiLvlLbl val="0"/>
      </c:catAx>
      <c:valAx>
        <c:axId val="829864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6291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746980"/>
        <c:axId val="84908919"/>
      </c:barChart>
      <c:catAx>
        <c:axId val="617469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908919"/>
        <c:crossesAt val="0"/>
        <c:auto val="1"/>
        <c:lblAlgn val="ctr"/>
        <c:lblOffset val="100"/>
        <c:noMultiLvlLbl val="0"/>
      </c:catAx>
      <c:valAx>
        <c:axId val="8490891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7469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