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55405"/>
        <c:axId val="69180667"/>
      </c:scatterChart>
      <c:valAx>
        <c:axId val="3905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667"/>
        <c:crossesAt val="0"/>
        <c:crossBetween val="midCat"/>
      </c:valAx>
      <c:valAx>
        <c:axId val="69180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26803"/>
        <c:axId val="44392747"/>
      </c:scatterChart>
      <c:valAx>
        <c:axId val="25226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47"/>
        <c:crossesAt val="0"/>
        <c:crossBetween val="midCat"/>
      </c:valAx>
      <c:valAx>
        <c:axId val="44392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