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6022"/>
        <c:axId val="77851075"/>
      </c:scatterChart>
      <c:valAx>
        <c:axId val="4206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075"/>
        <c:crossesAt val="0"/>
        <c:crossBetween val="midCat"/>
      </c:valAx>
      <c:valAx>
        <c:axId val="77851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65735"/>
        <c:axId val="54263517"/>
      </c:scatterChart>
      <c:valAx>
        <c:axId val="78865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517"/>
        <c:crossesAt val="0"/>
        <c:crossBetween val="midCat"/>
      </c:valAx>
      <c:valAx>
        <c:axId val="54263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