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447851"/>
        <c:axId val="30610923"/>
      </c:scatterChart>
      <c:valAx>
        <c:axId val="844785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610923"/>
        <c:crossesAt val="0"/>
        <c:crossBetween val="midCat"/>
      </c:valAx>
      <c:valAx>
        <c:axId val="306109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4785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