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724120"/>
        <c:axId val="35709689"/>
      </c:scatterChart>
      <c:valAx>
        <c:axId val="267241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9689"/>
        <c:crossesAt val="0"/>
        <c:crossBetween val="midCat"/>
      </c:valAx>
      <c:valAx>
        <c:axId val="35709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4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855186"/>
        <c:axId val="29415226"/>
      </c:scatterChart>
      <c:valAx>
        <c:axId val="518551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226"/>
        <c:crossesAt val="0"/>
        <c:crossBetween val="midCat"/>
      </c:valAx>
      <c:valAx>
        <c:axId val="29415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