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93609"/>
        <c:axId val="13871522"/>
      </c:barChart>
      <c:catAx>
        <c:axId val="67093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1522"/>
        <c:crossesAt val="0"/>
        <c:auto val="1"/>
        <c:lblAlgn val="ctr"/>
        <c:lblOffset val="100"/>
        <c:noMultiLvlLbl val="0"/>
      </c:catAx>
      <c:valAx>
        <c:axId val="1387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3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41531"/>
        <c:axId val="25126327"/>
      </c:barChart>
      <c:catAx>
        <c:axId val="12441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6327"/>
        <c:crossesAt val="0"/>
        <c:auto val="1"/>
        <c:lblAlgn val="ctr"/>
        <c:lblOffset val="100"/>
        <c:noMultiLvlLbl val="0"/>
      </c:catAx>
      <c:valAx>
        <c:axId val="2512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1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